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 1" sheetId="1" state="visible" r:id="rId2"/>
    <sheet name="Pre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2"/>
          </rPr>
          <t xml:space="preserve">Pregunta i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6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pregunta 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5</xdr:rowOff>
              </xdr:from>
              <xdr:to>
                <xdr:col>6</xdr:col>
                <xdr:colOff>21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regunta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5</xdr:rowOff>
              </xdr:from>
              <xdr:to>
                <xdr:col>7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7">
  <si>
    <t xml:space="preserve">Año</t>
  </si>
  <si>
    <t xml:space="preserve">gramos</t>
  </si>
  <si>
    <t xml:space="preserve">VPN</t>
  </si>
  <si>
    <t xml:space="preserve">BAUE</t>
  </si>
  <si>
    <t xml:space="preserve">VPNmg</t>
  </si>
  <si>
    <t xml:space="preserve">TIR</t>
  </si>
  <si>
    <t xml:space="preserve">TIRmg</t>
  </si>
  <si>
    <t xml:space="preserve">tasa mensual</t>
  </si>
  <si>
    <t xml:space="preserve">tasa semanal</t>
  </si>
  <si>
    <t xml:space="preserve">Inversión</t>
  </si>
  <si>
    <t xml:space="preserve">Ingresos</t>
  </si>
  <si>
    <t xml:space="preserve">Intereses por Depósitos (5%)</t>
  </si>
  <si>
    <t xml:space="preserve">Ganancias/Pérdidas de Capital</t>
  </si>
  <si>
    <t xml:space="preserve">Costos Fijos</t>
  </si>
  <si>
    <t xml:space="preserve">Costos Variables</t>
  </si>
  <si>
    <t xml:space="preserve">Pago de Intereses por Créditos</t>
  </si>
  <si>
    <t xml:space="preserve">Depreciaciones Legales</t>
  </si>
  <si>
    <t xml:space="preserve">Pérdidas del Ejercicio Anterior</t>
  </si>
  <si>
    <t xml:space="preserve">Utilidad Antes de Impuestos</t>
  </si>
  <si>
    <t xml:space="preserve">Impuesto  (17%)</t>
  </si>
  <si>
    <t xml:space="preserve">Utilidad Después de Impuestos</t>
  </si>
  <si>
    <t xml:space="preserve">Flujo de Caja Operacional</t>
  </si>
  <si>
    <t xml:space="preserve">Inversión Fija</t>
  </si>
  <si>
    <t xml:space="preserve">Valor Residual de los Activos</t>
  </si>
  <si>
    <t xml:space="preserve">Capital de Trabajo</t>
  </si>
  <si>
    <t xml:space="preserve"> Rec. del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alumnos </t>
  </si>
  <si>
    <t xml:space="preserve">Tasa de aumento de alumnos</t>
  </si>
  <si>
    <t xml:space="preserve">Periodo</t>
  </si>
  <si>
    <t xml:space="preserve">Amort</t>
  </si>
  <si>
    <t xml:space="preserve">Interes</t>
  </si>
  <si>
    <t xml:space="preserve">Cuota</t>
  </si>
  <si>
    <t xml:space="preserve">Deu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%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sz val="11.5"/>
      <color rgb="FF000000"/>
      <name val="Comic Sans MS"/>
      <family val="2"/>
    </font>
    <font>
      <sz val="8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reg 1'!$A$4</c:f>
              <c:strCache>
                <c:ptCount val="1"/>
                <c:pt idx="0">
                  <c:v>VP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4:$P$4</c:f>
              <c:numCache>
                <c:formatCode>General</c:formatCode>
                <c:ptCount val="15"/>
                <c:pt idx="0">
                  <c:v>1826.92307692308</c:v>
                </c:pt>
                <c:pt idx="1">
                  <c:v>3790.68047337278</c:v>
                </c:pt>
                <c:pt idx="2">
                  <c:v>5778.47633136095</c:v>
                </c:pt>
                <c:pt idx="3">
                  <c:v>7778.7181383705</c:v>
                </c:pt>
                <c:pt idx="4">
                  <c:v>9616.54714908442</c:v>
                </c:pt>
                <c:pt idx="5">
                  <c:v>10669.246097357</c:v>
                </c:pt>
                <c:pt idx="6">
                  <c:v>11398.767198031</c:v>
                </c:pt>
                <c:pt idx="7">
                  <c:v>12056.3883825327</c:v>
                </c:pt>
                <c:pt idx="8">
                  <c:v>12646.561240419</c:v>
                </c:pt>
                <c:pt idx="9">
                  <c:v>12835.7192076902</c:v>
                </c:pt>
                <c:pt idx="10">
                  <c:v>12666.8281654837</c:v>
                </c:pt>
                <c:pt idx="11">
                  <c:v>12491.9409916013</c:v>
                </c:pt>
                <c:pt idx="12">
                  <c:v>12017.4874635549</c:v>
                </c:pt>
                <c:pt idx="13">
                  <c:v>11561.0511580926</c:v>
                </c:pt>
                <c:pt idx="14">
                  <c:v>11121.9479893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5</c:f>
              <c:strCache>
                <c:ptCount val="1"/>
                <c:pt idx="0">
                  <c:v>BAU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5:$P$5</c:f>
              <c:numCache>
                <c:formatCode>General</c:formatCode>
                <c:ptCount val="15"/>
                <c:pt idx="0">
                  <c:v>1900</c:v>
                </c:pt>
                <c:pt idx="1">
                  <c:v>2009.80392156862</c:v>
                </c:pt>
                <c:pt idx="2">
                  <c:v>2082.2655048693</c:v>
                </c:pt>
                <c:pt idx="3">
                  <c:v>2142.9594128197</c:v>
                </c:pt>
                <c:pt idx="4">
                  <c:v>2160.1372278685</c:v>
                </c:pt>
                <c:pt idx="5">
                  <c:v>2035.28568385738</c:v>
                </c:pt>
                <c:pt idx="6">
                  <c:v>1899.14418059256</c:v>
                </c:pt>
                <c:pt idx="7">
                  <c:v>1790.70922877076</c:v>
                </c:pt>
                <c:pt idx="8">
                  <c:v>1700.87386855888</c:v>
                </c:pt>
                <c:pt idx="9">
                  <c:v>1582.52794227259</c:v>
                </c:pt>
                <c:pt idx="10">
                  <c:v>1445.90626554567</c:v>
                </c:pt>
                <c:pt idx="11">
                  <c:v>1331.04345372113</c:v>
                </c:pt>
                <c:pt idx="12">
                  <c:v>1203.47599355879</c:v>
                </c:pt>
                <c:pt idx="13">
                  <c:v>1094.47284058912</c:v>
                </c:pt>
                <c:pt idx="14">
                  <c:v>1000.32024043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g 1'!$A$6</c:f>
              <c:strCache>
                <c:ptCount val="1"/>
                <c:pt idx="0">
                  <c:v>VPNm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6:$P$6</c:f>
              <c:numCache>
                <c:formatCode>General</c:formatCode>
                <c:ptCount val="15"/>
                <c:pt idx="1">
                  <c:v>1963.7573964497</c:v>
                </c:pt>
                <c:pt idx="2">
                  <c:v>1987.79585798817</c:v>
                </c:pt>
                <c:pt idx="3">
                  <c:v>2000.24180700956</c:v>
                </c:pt>
                <c:pt idx="4">
                  <c:v>1837.82901071391</c:v>
                </c:pt>
                <c:pt idx="5">
                  <c:v>1052.69894827255</c:v>
                </c:pt>
                <c:pt idx="6">
                  <c:v>729.521100673983</c:v>
                </c:pt>
                <c:pt idx="7">
                  <c:v>657.621184501784</c:v>
                </c:pt>
                <c:pt idx="8">
                  <c:v>590.172857886217</c:v>
                </c:pt>
                <c:pt idx="9">
                  <c:v>189.157967271223</c:v>
                </c:pt>
                <c:pt idx="10">
                  <c:v>-168.891042206449</c:v>
                </c:pt>
                <c:pt idx="11">
                  <c:v>-174.88717388242</c:v>
                </c:pt>
                <c:pt idx="12">
                  <c:v>-474.453528046397</c:v>
                </c:pt>
                <c:pt idx="13">
                  <c:v>-456.436305462354</c:v>
                </c:pt>
                <c:pt idx="14">
                  <c:v>-439.103168745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1420"/>
        <c:axId val="25867320"/>
      </c:lineChart>
      <c:lineChart>
        <c:grouping val="standard"/>
        <c:varyColors val="0"/>
        <c:ser>
          <c:idx val="4"/>
          <c:order val="4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6768"/>
        <c:axId val="58608483"/>
      </c:lineChart>
      <c:catAx>
        <c:axId val="87951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320"/>
        <c:crossesAt val="0"/>
        <c:auto val="1"/>
        <c:lblAlgn val="ctr"/>
        <c:lblOffset val="100"/>
        <c:noMultiLvlLbl val="0"/>
      </c:catAx>
      <c:valAx>
        <c:axId val="25867320"/>
        <c:scaling>
          <c:orientation val="minMax"/>
        </c:scaling>
        <c:delete val="0"/>
        <c:axPos val="l"/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420"/>
        <c:crossesAt val="1"/>
        <c:crossBetween val="midCat"/>
      </c:valAx>
      <c:catAx>
        <c:axId val="71166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483"/>
        <c:auto val="1"/>
        <c:lblAlgn val="ctr"/>
        <c:lblOffset val="100"/>
        <c:noMultiLvlLbl val="0"/>
      </c:catAx>
      <c:valAx>
        <c:axId val="58608483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768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2749"/>
        <c:axId val="98935631"/>
      </c:lineChart>
      <c:catAx>
        <c:axId val="2024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935631"/>
        <c:crossesAt val="0"/>
        <c:auto val="1"/>
        <c:lblAlgn val="ctr"/>
        <c:lblOffset val="100"/>
        <c:noMultiLvlLbl val="0"/>
      </c:catAx>
      <c:valAx>
        <c:axId val="9893563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2427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0</xdr:row>
      <xdr:rowOff>123840</xdr:rowOff>
    </xdr:from>
    <xdr:to>
      <xdr:col>15</xdr:col>
      <xdr:colOff>322200</xdr:colOff>
      <xdr:row>32</xdr:row>
      <xdr:rowOff>66240</xdr:rowOff>
    </xdr:to>
    <xdr:graphicFrame>
      <xdr:nvGraphicFramePr>
        <xdr:cNvPr id="0" name="Chart 8"/>
        <xdr:cNvGraphicFramePr/>
      </xdr:nvGraphicFramePr>
      <xdr:xfrm>
        <a:off x="2895840" y="1552680"/>
        <a:ext cx="57830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040</xdr:colOff>
      <xdr:row>9</xdr:row>
      <xdr:rowOff>56880</xdr:rowOff>
    </xdr:from>
    <xdr:to>
      <xdr:col>11</xdr:col>
      <xdr:colOff>222120</xdr:colOff>
      <xdr:row>28</xdr:row>
      <xdr:rowOff>133200</xdr:rowOff>
    </xdr:to>
    <xdr:graphicFrame>
      <xdr:nvGraphicFramePr>
        <xdr:cNvPr id="1" name="Chart 9"/>
        <xdr:cNvGraphicFramePr/>
      </xdr:nvGraphicFramePr>
      <xdr:xfrm>
        <a:off x="1276920" y="1342800"/>
        <a:ext cx="50893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6.99"/>
    <col collapsed="false" customWidth="true" hidden="false" outlineLevel="0" max="16" min="4" style="1" width="7.85"/>
    <col collapsed="false" customWidth="true" hidden="false" outlineLevel="0" max="17" min="17" style="1" width="7.99"/>
    <col collapsed="false" customWidth="false" hidden="false" outlineLevel="0" max="257" min="18" style="1" width="11.42"/>
  </cols>
  <sheetData>
    <row r="2" customFormat="false" ht="11.25" hidden="false" customHeight="false" outlineLevel="0" collapsed="false">
      <c r="A2" s="2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f aca="false">1+L2</f>
        <v>12</v>
      </c>
      <c r="N2" s="2" t="n">
        <f aca="false">1+M2</f>
        <v>13</v>
      </c>
      <c r="O2" s="2" t="n">
        <f aca="false">1+N2</f>
        <v>14</v>
      </c>
      <c r="P2" s="2" t="n">
        <f aca="false">1+O2</f>
        <v>15</v>
      </c>
    </row>
    <row r="3" customFormat="false" ht="11.25" hidden="false" customHeight="false" outlineLevel="0" collapsed="false">
      <c r="A3" s="3" t="s">
        <v>1</v>
      </c>
      <c r="B3" s="4" t="n">
        <v>190</v>
      </c>
      <c r="C3" s="4" t="n">
        <v>410</v>
      </c>
      <c r="D3" s="4" t="n">
        <v>650</v>
      </c>
      <c r="E3" s="4" t="n">
        <v>910</v>
      </c>
      <c r="F3" s="4" t="n">
        <v>1170</v>
      </c>
      <c r="G3" s="4" t="n">
        <v>1350</v>
      </c>
      <c r="H3" s="4" t="n">
        <v>1500</v>
      </c>
      <c r="I3" s="4" t="n">
        <v>1650</v>
      </c>
      <c r="J3" s="4" t="n">
        <v>1800</v>
      </c>
      <c r="K3" s="4" t="n">
        <v>1900</v>
      </c>
      <c r="L3" s="4" t="n">
        <v>1950</v>
      </c>
      <c r="M3" s="4" t="n">
        <v>2000</v>
      </c>
      <c r="N3" s="4" t="n">
        <v>2001</v>
      </c>
      <c r="O3" s="4" t="n">
        <v>2002</v>
      </c>
      <c r="P3" s="4" t="n">
        <v>2003</v>
      </c>
    </row>
    <row r="4" customFormat="false" ht="11.25" hidden="false" customHeight="false" outlineLevel="0" collapsed="false">
      <c r="A4" s="5" t="s">
        <v>2</v>
      </c>
      <c r="B4" s="4" t="n">
        <f aca="false">10*B3/POWER(1+$B$11,B2)</f>
        <v>1826.92307692308</v>
      </c>
      <c r="C4" s="4" t="n">
        <f aca="false">10*C3/POWER(1+$B$11,C2)</f>
        <v>3790.68047337278</v>
      </c>
      <c r="D4" s="4" t="n">
        <f aca="false">10*D3/POWER(1+$B$11,D2)</f>
        <v>5778.47633136095</v>
      </c>
      <c r="E4" s="4" t="n">
        <f aca="false">10*E3/POWER(1+$B$11,E2)</f>
        <v>7778.7181383705</v>
      </c>
      <c r="F4" s="4" t="n">
        <f aca="false">10*F3/POWER(1+$B$11,F2)</f>
        <v>9616.54714908442</v>
      </c>
      <c r="G4" s="4" t="n">
        <f aca="false">10*G3/POWER(1+$B$11,G2)</f>
        <v>10669.246097357</v>
      </c>
      <c r="H4" s="4" t="n">
        <f aca="false">10*H3/POWER(1+$B$11,H2)</f>
        <v>11398.767198031</v>
      </c>
      <c r="I4" s="4" t="n">
        <f aca="false">10*I3/POWER(1+$B$11,I2)</f>
        <v>12056.3883825327</v>
      </c>
      <c r="J4" s="4" t="n">
        <f aca="false">10*J3/POWER(1+$B$11,J2)</f>
        <v>12646.561240419</v>
      </c>
      <c r="K4" s="4" t="n">
        <f aca="false">10*K3/POWER(1+$B$11,K2)</f>
        <v>12835.7192076902</v>
      </c>
      <c r="L4" s="4" t="n">
        <f aca="false">10*L3/POWER(1+$B$11,L2)</f>
        <v>12666.8281654837</v>
      </c>
      <c r="M4" s="4" t="n">
        <f aca="false">10*M3/POWER(1+$B$11,M2)</f>
        <v>12491.9409916013</v>
      </c>
      <c r="N4" s="4" t="n">
        <f aca="false">10*N3/POWER(1+$B$11,N2)</f>
        <v>12017.4874635549</v>
      </c>
      <c r="O4" s="4" t="n">
        <f aca="false">10*O3/POWER(1+$B$11,O2)</f>
        <v>11561.0511580926</v>
      </c>
      <c r="P4" s="4" t="n">
        <f aca="false">10*P3/POWER(1+$B$11,P2)</f>
        <v>11121.9479893469</v>
      </c>
    </row>
    <row r="5" customFormat="false" ht="11.25" hidden="false" customHeight="false" outlineLevel="0" collapsed="false">
      <c r="A5" s="5" t="s">
        <v>3</v>
      </c>
      <c r="B5" s="4" t="n">
        <f aca="false">B4*(POWER(1+$B$11,B2)*$B$11)/(POWER(1+$B$11,B2)-1)</f>
        <v>1900</v>
      </c>
      <c r="C5" s="4" t="n">
        <f aca="false">C4*(POWER(1+$B$11,C2)*$B$11)/(POWER(1+$B$11,C2)-1)</f>
        <v>2009.80392156862</v>
      </c>
      <c r="D5" s="6" t="n">
        <f aca="false">D4*(POWER(1+$B$11,D2)*$B$11)/(POWER(1+$B$11,D2)-1)</f>
        <v>2082.2655048693</v>
      </c>
      <c r="E5" s="6" t="n">
        <f aca="false">E4*(POWER(1+$B$11,E2)*$B$11)/(POWER(1+$B$11,E2)-1)</f>
        <v>2142.9594128197</v>
      </c>
      <c r="F5" s="7" t="n">
        <f aca="false">F4*(POWER(1+$B$11,F2)*$B$11)/(POWER(1+$B$11,F2)-1)</f>
        <v>2160.1372278685</v>
      </c>
      <c r="G5" s="4" t="n">
        <f aca="false">G4*(POWER(1+$B$11,G2)*$B$11)/(POWER(1+$B$11,G2)-1)</f>
        <v>2035.28568385738</v>
      </c>
      <c r="H5" s="4" t="n">
        <f aca="false">H4*(POWER(1+$B$11,H2)*$B$11)/(POWER(1+$B$11,H2)-1)</f>
        <v>1899.14418059256</v>
      </c>
      <c r="I5" s="4" t="n">
        <f aca="false">I4*(POWER(1+$B$11,I2)*$B$11)/(POWER(1+$B$11,I2)-1)</f>
        <v>1790.70922877076</v>
      </c>
      <c r="J5" s="4" t="n">
        <f aca="false">J4*(POWER(1+$B$11,J2)*$B$11)/(POWER(1+$B$11,J2)-1)</f>
        <v>1700.87386855888</v>
      </c>
      <c r="K5" s="4" t="n">
        <f aca="false">K4*(POWER(1+$B$11,K2)*$B$11)/(POWER(1+$B$11,K2)-1)</f>
        <v>1582.52794227259</v>
      </c>
      <c r="L5" s="4" t="n">
        <f aca="false">L4*(POWER(1+$B$11,L2)*$B$11)/(POWER(1+$B$11,L2)-1)</f>
        <v>1445.90626554567</v>
      </c>
      <c r="M5" s="4" t="n">
        <f aca="false">M4*(POWER(1+$B$11,M2)*$B$11)/(POWER(1+$B$11,M2)-1)</f>
        <v>1331.04345372113</v>
      </c>
      <c r="N5" s="4" t="n">
        <f aca="false">N4*(POWER(1+$B$11,N2)*$B$11)/(POWER(1+$B$11,N2)-1)</f>
        <v>1203.47599355879</v>
      </c>
      <c r="O5" s="4" t="n">
        <f aca="false">O4*(POWER(1+$B$11,O2)*$B$11)/(POWER(1+$B$11,O2)-1)</f>
        <v>1094.47284058912</v>
      </c>
      <c r="P5" s="4" t="n">
        <f aca="false">P4*(POWER(1+$B$11,P2)*$B$11)/(POWER(1+$B$11,P2)-1)</f>
        <v>1000.32024043059</v>
      </c>
    </row>
    <row r="6" customFormat="false" ht="11.25" hidden="false" customHeight="false" outlineLevel="0" collapsed="false">
      <c r="A6" s="5" t="s">
        <v>4</v>
      </c>
      <c r="B6" s="4"/>
      <c r="C6" s="6" t="n">
        <f aca="false">C4-B4</f>
        <v>1963.7573964497</v>
      </c>
      <c r="D6" s="4" t="n">
        <f aca="false">D4-C4</f>
        <v>1987.79585798817</v>
      </c>
      <c r="E6" s="8" t="n">
        <f aca="false">E4-D4</f>
        <v>2000.24180700956</v>
      </c>
      <c r="F6" s="4" t="n">
        <f aca="false">F4-E4</f>
        <v>1837.82901071391</v>
      </c>
      <c r="G6" s="4" t="n">
        <f aca="false">G4-F4</f>
        <v>1052.69894827255</v>
      </c>
      <c r="H6" s="4" t="n">
        <f aca="false">H4-G4</f>
        <v>729.521100673983</v>
      </c>
      <c r="I6" s="4" t="n">
        <f aca="false">I4-H4</f>
        <v>657.621184501784</v>
      </c>
      <c r="J6" s="4" t="n">
        <f aca="false">J4-I4</f>
        <v>590.172857886217</v>
      </c>
      <c r="K6" s="4" t="n">
        <f aca="false">K4-J4</f>
        <v>189.157967271223</v>
      </c>
      <c r="L6" s="4" t="n">
        <f aca="false">L4-K4</f>
        <v>-168.891042206449</v>
      </c>
      <c r="M6" s="4" t="n">
        <f aca="false">M4-L4</f>
        <v>-174.88717388242</v>
      </c>
      <c r="N6" s="4" t="n">
        <f aca="false">N4-M4</f>
        <v>-474.453528046397</v>
      </c>
      <c r="O6" s="4" t="n">
        <f aca="false">O4-N4</f>
        <v>-456.436305462354</v>
      </c>
      <c r="P6" s="4" t="n">
        <f aca="false">P4-O4</f>
        <v>-439.103168745658</v>
      </c>
    </row>
    <row r="7" customFormat="false" ht="11.25" hidden="false" customHeight="false" outlineLevel="0" collapsed="false">
      <c r="A7" s="5" t="s">
        <v>5</v>
      </c>
      <c r="B7" s="9" t="n">
        <f aca="false">IRR(B13:C13)</f>
        <v>-0.150268336314848</v>
      </c>
      <c r="C7" s="10" t="n">
        <f aca="false">IRR(B14:D14)</f>
        <v>0.3278204686318</v>
      </c>
      <c r="D7" s="11" t="n">
        <f aca="false">IRR(B15:E15)</f>
        <v>0.390352620014498</v>
      </c>
      <c r="E7" s="9" t="n">
        <f aca="false">IRR(B16:F16)</f>
        <v>0.37916870460408</v>
      </c>
      <c r="F7" s="9" t="n">
        <f aca="false">IRR(B17:G17)</f>
        <v>0.349323676813276</v>
      </c>
      <c r="G7" s="9" t="n">
        <f aca="false">IRR(B18:H18)</f>
        <v>0.30601814901163</v>
      </c>
      <c r="H7" s="9" t="n">
        <f aca="false">IRR(B19:I19)</f>
        <v>0.269078507438984</v>
      </c>
      <c r="I7" s="9" t="n">
        <f aca="false">IRR(B20:J20)</f>
        <v>0.240501649919278</v>
      </c>
      <c r="J7" s="9" t="n">
        <f aca="false">IRR(B21:K21)</f>
        <v>0.217597581611979</v>
      </c>
      <c r="K7" s="9" t="n">
        <f aca="false">IRR(B22:L22)</f>
        <v>0.195633775127022</v>
      </c>
      <c r="L7" s="9" t="n">
        <f aca="false">IRR(B23:M23)</f>
        <v>0.174953978841674</v>
      </c>
      <c r="M7" s="9" t="n">
        <f aca="false">IRR(B24:N24)</f>
        <v>0.15793084280852</v>
      </c>
      <c r="N7" s="9" t="n">
        <f aca="false">IRR(B25:O25)</f>
        <v>0.143664654892255</v>
      </c>
      <c r="O7" s="9" t="n">
        <f aca="false">IRR(B26:P26)</f>
        <v>0.13114204239221</v>
      </c>
      <c r="P7" s="9" t="n">
        <f aca="false">IRR(B27:Q27)</f>
        <v>0.120373050989305</v>
      </c>
    </row>
    <row r="8" customFormat="false" ht="11.25" hidden="false" customHeight="false" outlineLevel="0" collapsed="false">
      <c r="A8" s="1" t="s">
        <v>6</v>
      </c>
      <c r="B8" s="12"/>
      <c r="C8" s="13" t="n">
        <f aca="false">C7-B7</f>
        <v>0.478088804946648</v>
      </c>
      <c r="D8" s="13" t="n">
        <f aca="false">D7-C7</f>
        <v>0.0625321513826978</v>
      </c>
      <c r="E8" s="13" t="n">
        <f aca="false">E7-D7</f>
        <v>-0.0111839154104181</v>
      </c>
      <c r="F8" s="13" t="n">
        <f aca="false">F7-E7</f>
        <v>-0.0298450277908036</v>
      </c>
      <c r="G8" s="13" t="n">
        <f aca="false">G7-F7</f>
        <v>-0.0433055278016464</v>
      </c>
      <c r="H8" s="13" t="n">
        <f aca="false">H7-G7</f>
        <v>-0.0369396415726452</v>
      </c>
      <c r="I8" s="13" t="n">
        <f aca="false">I7-H7</f>
        <v>-0.0285768575197062</v>
      </c>
      <c r="J8" s="13" t="n">
        <f aca="false">J7-I7</f>
        <v>-0.0229040683072993</v>
      </c>
      <c r="K8" s="13" t="n">
        <f aca="false">K7-J7</f>
        <v>-0.0219638064849566</v>
      </c>
      <c r="L8" s="13" t="n">
        <f aca="false">L7-K7</f>
        <v>-0.0206797962853482</v>
      </c>
      <c r="M8" s="13" t="n">
        <f aca="false">M7-L7</f>
        <v>-0.0170231360331539</v>
      </c>
      <c r="N8" s="13" t="n">
        <f aca="false">N7-M7</f>
        <v>-0.0142661879162647</v>
      </c>
      <c r="O8" s="13" t="n">
        <f aca="false">O7-N7</f>
        <v>-0.0125226125000456</v>
      </c>
      <c r="P8" s="13" t="n">
        <f aca="false">P7-O7</f>
        <v>-0.0107689914029046</v>
      </c>
    </row>
    <row r="9" customFormat="false" ht="11.25" hidden="false" customHeight="false" outlineLevel="0" collapsed="false">
      <c r="B9" s="14"/>
      <c r="C9" s="14"/>
    </row>
    <row r="10" customFormat="false" ht="11.25" hidden="false" customHeight="false" outlineLevel="0" collapsed="false">
      <c r="A10" s="1" t="s">
        <v>7</v>
      </c>
      <c r="B10" s="15" t="n">
        <f aca="false">POWER(1+B11,4)-1</f>
        <v>0.1698585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1.25" hidden="false" customHeight="false" outlineLevel="0" collapsed="false">
      <c r="A11" s="1" t="s">
        <v>8</v>
      </c>
      <c r="B11" s="15" t="n">
        <v>0.04</v>
      </c>
      <c r="C11" s="14"/>
    </row>
    <row r="12" customFormat="false" ht="11.25" hidden="false" customHeight="false" outlineLevel="0" collapsed="false">
      <c r="A12" s="1" t="s">
        <v>9</v>
      </c>
      <c r="B12" s="14" t="n">
        <v>4000</v>
      </c>
      <c r="C12" s="14"/>
    </row>
    <row r="13" customFormat="false" ht="11.25" hidden="false" customHeight="false" outlineLevel="0" collapsed="false">
      <c r="A13" s="16" t="n">
        <v>1</v>
      </c>
      <c r="B13" s="14" t="n">
        <v>-2150</v>
      </c>
      <c r="C13" s="17" t="n">
        <f aca="false">B4</f>
        <v>1826.92307692308</v>
      </c>
      <c r="D13" s="14"/>
    </row>
    <row r="14" customFormat="false" ht="11.25" hidden="false" customHeight="false" outlineLevel="0" collapsed="false">
      <c r="A14" s="16" t="n">
        <v>2</v>
      </c>
      <c r="B14" s="14" t="n">
        <v>-2150</v>
      </c>
      <c r="C14" s="14" t="n">
        <v>0</v>
      </c>
      <c r="D14" s="18" t="n">
        <f aca="false">C4</f>
        <v>3790.68047337278</v>
      </c>
    </row>
    <row r="15" customFormat="false" ht="11.25" hidden="false" customHeight="false" outlineLevel="0" collapsed="false">
      <c r="A15" s="16" t="n">
        <v>3</v>
      </c>
      <c r="B15" s="14" t="n">
        <v>-2150</v>
      </c>
      <c r="C15" s="14" t="n">
        <v>0</v>
      </c>
      <c r="D15" s="14" t="n">
        <v>0</v>
      </c>
      <c r="E15" s="19" t="n">
        <f aca="false">D4</f>
        <v>5778.47633136095</v>
      </c>
    </row>
    <row r="16" customFormat="false" ht="11.25" hidden="false" customHeight="false" outlineLevel="0" collapsed="false">
      <c r="A16" s="16" t="n">
        <v>4</v>
      </c>
      <c r="B16" s="14" t="n">
        <v>-2150</v>
      </c>
      <c r="C16" s="14" t="n">
        <v>0</v>
      </c>
      <c r="D16" s="14" t="n">
        <v>0</v>
      </c>
      <c r="E16" s="14" t="n">
        <v>0</v>
      </c>
      <c r="F16" s="19" t="n">
        <f aca="false">E4</f>
        <v>7778.7181383705</v>
      </c>
    </row>
    <row r="17" customFormat="false" ht="11.25" hidden="false" customHeight="false" outlineLevel="0" collapsed="false">
      <c r="A17" s="16" t="n">
        <v>5</v>
      </c>
      <c r="B17" s="14" t="n">
        <v>-2150</v>
      </c>
      <c r="C17" s="14" t="n">
        <v>0</v>
      </c>
      <c r="D17" s="14" t="n">
        <v>0</v>
      </c>
      <c r="E17" s="14" t="n">
        <v>0</v>
      </c>
      <c r="F17" s="14" t="n">
        <v>0</v>
      </c>
      <c r="G17" s="19" t="n">
        <f aca="false">F4</f>
        <v>9616.54714908442</v>
      </c>
    </row>
    <row r="18" customFormat="false" ht="11.25" hidden="false" customHeight="false" outlineLevel="0" collapsed="false">
      <c r="A18" s="16" t="n">
        <v>6</v>
      </c>
      <c r="B18" s="14" t="n">
        <v>-215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9" t="n">
        <f aca="false">G4</f>
        <v>10669.246097357</v>
      </c>
    </row>
    <row r="19" customFormat="false" ht="11.25" hidden="false" customHeight="false" outlineLevel="0" collapsed="false">
      <c r="A19" s="16" t="n">
        <v>7</v>
      </c>
      <c r="B19" s="14" t="n">
        <v>-215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9" t="n">
        <f aca="false">H4</f>
        <v>11398.767198031</v>
      </c>
    </row>
    <row r="20" customFormat="false" ht="11.25" hidden="false" customHeight="false" outlineLevel="0" collapsed="false">
      <c r="A20" s="16" t="n">
        <v>8</v>
      </c>
      <c r="B20" s="14" t="n">
        <v>-215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9" t="n">
        <f aca="false">I4</f>
        <v>12056.3883825327</v>
      </c>
    </row>
    <row r="21" customFormat="false" ht="11.25" hidden="false" customHeight="false" outlineLevel="0" collapsed="false">
      <c r="A21" s="16" t="n">
        <v>9</v>
      </c>
      <c r="B21" s="14" t="n">
        <v>-21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9" t="n">
        <f aca="false">J4</f>
        <v>12646.561240419</v>
      </c>
    </row>
    <row r="22" customFormat="false" ht="11.25" hidden="false" customHeight="false" outlineLevel="0" collapsed="false">
      <c r="A22" s="16" t="n">
        <v>10</v>
      </c>
      <c r="B22" s="14" t="n">
        <v>-215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9" t="n">
        <f aca="false">K4</f>
        <v>12835.7192076902</v>
      </c>
    </row>
    <row r="23" customFormat="false" ht="11.25" hidden="false" customHeight="false" outlineLevel="0" collapsed="false">
      <c r="A23" s="16" t="n">
        <v>11</v>
      </c>
      <c r="B23" s="14" t="n">
        <v>-215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9" t="n">
        <f aca="false">L4</f>
        <v>12666.8281654837</v>
      </c>
    </row>
    <row r="24" customFormat="false" ht="11.25" hidden="false" customHeight="false" outlineLevel="0" collapsed="false">
      <c r="A24" s="16" t="n">
        <v>12</v>
      </c>
      <c r="B24" s="14" t="n">
        <v>-215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9" t="n">
        <f aca="false">M4</f>
        <v>12491.9409916013</v>
      </c>
    </row>
    <row r="25" customFormat="false" ht="11.25" hidden="false" customHeight="false" outlineLevel="0" collapsed="false">
      <c r="A25" s="16" t="n">
        <v>13</v>
      </c>
      <c r="B25" s="14" t="n">
        <v>-215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" t="n">
        <v>0</v>
      </c>
      <c r="N25" s="1" t="n">
        <v>0</v>
      </c>
      <c r="O25" s="20" t="n">
        <v>12311.8</v>
      </c>
    </row>
    <row r="26" customFormat="false" ht="11.25" hidden="false" customHeight="false" outlineLevel="0" collapsed="false">
      <c r="A26" s="16" t="n">
        <v>14</v>
      </c>
      <c r="B26" s="14" t="n">
        <v>-215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" t="n">
        <v>0</v>
      </c>
      <c r="N26" s="1" t="n">
        <v>0</v>
      </c>
      <c r="O26" s="1" t="n">
        <v>0</v>
      </c>
      <c r="P26" s="20" t="n">
        <v>12069.2</v>
      </c>
    </row>
    <row r="27" customFormat="false" ht="11.25" hidden="false" customHeight="false" outlineLevel="0" collapsed="false">
      <c r="A27" s="16" t="n">
        <v>15</v>
      </c>
      <c r="B27" s="14" t="n">
        <v>-21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20" t="n">
        <v>11827.1</v>
      </c>
    </row>
    <row r="28" customFormat="false" ht="11.25" hidden="false" customHeight="false" outlineLevel="0" collapsed="false">
      <c r="H28" s="14"/>
      <c r="I28" s="14"/>
      <c r="J28" s="14"/>
      <c r="K28" s="14"/>
      <c r="L28" s="14"/>
    </row>
    <row r="29" customFormat="false" ht="11.25" hidden="false" customHeight="false" outlineLevel="0" collapsed="false">
      <c r="I29" s="14"/>
      <c r="J29" s="14"/>
      <c r="K29" s="14"/>
      <c r="L29" s="14"/>
    </row>
    <row r="30" customFormat="false" ht="11.25" hidden="false" customHeight="false" outlineLevel="0" collapsed="false">
      <c r="J30" s="14"/>
      <c r="K30" s="14"/>
      <c r="L30" s="14"/>
    </row>
    <row r="31" customFormat="false" ht="11.25" hidden="false" customHeight="false" outlineLevel="0" collapsed="false">
      <c r="K31" s="14"/>
      <c r="L31" s="14"/>
    </row>
    <row r="32" customFormat="false" ht="11.25" hidden="false" customHeight="false" outlineLevel="0" collapsed="false">
      <c r="L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2" activeCellId="0" sqref="H32"/>
    </sheetView>
  </sheetViews>
  <sheetFormatPr defaultColWidth="39.5625" defaultRowHeight="11.25" zeroHeight="false" outlineLevelRow="0" outlineLevelCol="0"/>
  <cols>
    <col collapsed="false" customWidth="true" hidden="false" outlineLevel="0" max="1" min="1" style="21" width="23.56"/>
    <col collapsed="false" customWidth="true" hidden="false" outlineLevel="0" max="2" min="2" style="21" width="10.99"/>
    <col collapsed="false" customWidth="true" hidden="false" outlineLevel="0" max="3" min="3" style="21" width="8.85"/>
    <col collapsed="false" customWidth="true" hidden="false" outlineLevel="0" max="7" min="4" style="21" width="9.7"/>
    <col collapsed="false" customWidth="true" hidden="false" outlineLevel="0" max="9" min="8" style="21" width="8.7"/>
    <col collapsed="false" customWidth="true" hidden="false" outlineLevel="0" max="10" min="10" style="21" width="9.14"/>
    <col collapsed="false" customWidth="true" hidden="false" outlineLevel="0" max="11" min="11" style="21" width="8.56"/>
    <col collapsed="false" customWidth="true" hidden="false" outlineLevel="0" max="12" min="12" style="21" width="10.41"/>
    <col collapsed="false" customWidth="true" hidden="false" outlineLevel="0" max="13" min="13" style="21" width="7.28"/>
    <col collapsed="false" customWidth="false" hidden="false" outlineLevel="0" max="257" min="14" style="21" width="39.56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22" t="n">
        <v>0</v>
      </c>
      <c r="C2" s="23" t="n">
        <v>1</v>
      </c>
      <c r="D2" s="23" t="n">
        <v>2</v>
      </c>
      <c r="E2" s="23" t="n">
        <v>3</v>
      </c>
      <c r="F2" s="23" t="n">
        <v>4</v>
      </c>
      <c r="G2" s="23" t="n">
        <v>5</v>
      </c>
      <c r="H2" s="23" t="n">
        <v>6</v>
      </c>
      <c r="I2" s="23" t="n">
        <v>7</v>
      </c>
      <c r="J2" s="23" t="n">
        <v>8</v>
      </c>
      <c r="K2" s="23" t="n">
        <v>9</v>
      </c>
      <c r="L2" s="24" t="n">
        <v>10</v>
      </c>
    </row>
    <row r="3" customFormat="false" ht="11.25" hidden="false" customHeight="false" outlineLevel="0" collapsed="false">
      <c r="A3" s="25" t="s">
        <v>10</v>
      </c>
      <c r="B3" s="26" t="n">
        <v>0</v>
      </c>
      <c r="C3" s="27" t="n">
        <f aca="false">80*$B$28*POWER(1+$B$29,C2-1)*12+30000</f>
        <v>606000</v>
      </c>
      <c r="D3" s="27" t="n">
        <f aca="false">80*$B$28*POWER(1+$B$29,D2-1)*12+30000</f>
        <v>634800</v>
      </c>
      <c r="E3" s="27" t="n">
        <f aca="false">80*$B$28*POWER(1+$B$29,E2-1)*12+30000</f>
        <v>665040</v>
      </c>
      <c r="F3" s="27" t="n">
        <f aca="false">80*$B$28*POWER(1+$B$29,F2-1)*12+30000</f>
        <v>696792</v>
      </c>
      <c r="G3" s="27" t="n">
        <f aca="false">80*$B$28*POWER(1+$B$29,G2-1)*12+30000</f>
        <v>730131.6</v>
      </c>
      <c r="H3" s="27" t="n">
        <f aca="false">80*$B$28*POWER(1+$B$29,H2-1)*12+30000</f>
        <v>765138.18</v>
      </c>
      <c r="I3" s="27" t="n">
        <f aca="false">80*$B$28*POWER(1+$B$29,I2-1)*12+30000</f>
        <v>801895.089</v>
      </c>
      <c r="J3" s="27" t="n">
        <f aca="false">80*$B$28*POWER(1+$B$29,J2-1)*12+30000</f>
        <v>840489.84345</v>
      </c>
      <c r="K3" s="27" t="n">
        <f aca="false">80*$B$28*POWER(1+$B$29,K2-1)*12+30000</f>
        <v>881014.3356225</v>
      </c>
      <c r="L3" s="27" t="n">
        <f aca="false">80*$B$28*POWER(1+$B$29,L2-1)*12+30000</f>
        <v>923565.052403625</v>
      </c>
    </row>
    <row r="4" customFormat="false" ht="11.25" hidden="false" customHeight="true" outlineLevel="0" collapsed="false">
      <c r="A4" s="28" t="s">
        <v>11</v>
      </c>
      <c r="B4" s="29" t="n">
        <v>0</v>
      </c>
      <c r="C4" s="30" t="n">
        <v>0</v>
      </c>
      <c r="D4" s="30" t="n">
        <f aca="false">0.05*C25</f>
        <v>12240.3333333333</v>
      </c>
      <c r="E4" s="30" t="n">
        <v>0</v>
      </c>
      <c r="F4" s="30" t="n">
        <v>0</v>
      </c>
      <c r="G4" s="30" t="n">
        <v>0</v>
      </c>
      <c r="H4" s="30" t="n">
        <f aca="false">0.05*G25</f>
        <v>2327.85728333334</v>
      </c>
      <c r="I4" s="30" t="n">
        <f aca="false">0.05*H25</f>
        <v>19358.7006319083</v>
      </c>
      <c r="J4" s="30" t="n">
        <f aca="false">0.05*I25</f>
        <v>22505.2841443</v>
      </c>
      <c r="K4" s="30" t="n">
        <f aca="false">0.05*J25</f>
        <v>24947.1524150999</v>
      </c>
      <c r="L4" s="30" t="n">
        <f aca="false">0.05*K25</f>
        <v>27460.6845010329</v>
      </c>
    </row>
    <row r="5" customFormat="false" ht="11.25" hidden="false" customHeight="true" outlineLevel="0" collapsed="false">
      <c r="A5" s="28" t="s">
        <v>12</v>
      </c>
      <c r="B5" s="29" t="n">
        <v>0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1" t="n">
        <f aca="false">L19+SUM(C9:L9)</f>
        <v>133333.333333333</v>
      </c>
    </row>
    <row r="6" customFormat="false" ht="11.25" hidden="false" customHeight="false" outlineLevel="0" collapsed="false">
      <c r="A6" s="28" t="s">
        <v>13</v>
      </c>
      <c r="B6" s="29" t="n">
        <v>0</v>
      </c>
      <c r="C6" s="30" t="n">
        <v>-240000</v>
      </c>
      <c r="D6" s="30" t="n">
        <v>-240000</v>
      </c>
      <c r="E6" s="30" t="n">
        <v>-240000</v>
      </c>
      <c r="F6" s="30" t="n">
        <v>-240000</v>
      </c>
      <c r="G6" s="30" t="n">
        <v>-240000</v>
      </c>
      <c r="H6" s="30" t="n">
        <v>-240000</v>
      </c>
      <c r="I6" s="30" t="n">
        <v>-240000</v>
      </c>
      <c r="J6" s="30" t="n">
        <v>-240000</v>
      </c>
      <c r="K6" s="30" t="n">
        <v>-240000</v>
      </c>
      <c r="L6" s="30" t="n">
        <v>-240000</v>
      </c>
    </row>
    <row r="7" customFormat="false" ht="11.25" hidden="false" customHeight="false" outlineLevel="0" collapsed="false">
      <c r="A7" s="28" t="s">
        <v>14</v>
      </c>
      <c r="B7" s="29" t="n">
        <v>0</v>
      </c>
      <c r="C7" s="30" t="n">
        <f aca="false">((-20*$B$28*12*POWER(1+$B$29,C2-1)))</f>
        <v>-144000</v>
      </c>
      <c r="D7" s="30" t="n">
        <f aca="false">((-20*$B$28*12*POWER(1+$B$29,D2-1)))</f>
        <v>-151200</v>
      </c>
      <c r="E7" s="30" t="n">
        <f aca="false">((-20*$B$28*12*POWER(1+$B$29,E2-1)))</f>
        <v>-158760</v>
      </c>
      <c r="F7" s="30" t="n">
        <f aca="false">((-20*$B$28*12*POWER(1+$B$29,F2-1)))</f>
        <v>-166698</v>
      </c>
      <c r="G7" s="30" t="n">
        <f aca="false">((-20*$B$28*12*POWER(1+$B$29,G2-1)))</f>
        <v>-175032.9</v>
      </c>
      <c r="H7" s="30" t="n">
        <f aca="false">((-20*$B$28*12*POWER(1+$B$29,H2-1)))</f>
        <v>-183784.545</v>
      </c>
      <c r="I7" s="30" t="n">
        <f aca="false">$H$7</f>
        <v>-183784.545</v>
      </c>
      <c r="J7" s="30" t="n">
        <f aca="false">$H$7</f>
        <v>-183784.545</v>
      </c>
      <c r="K7" s="30" t="n">
        <f aca="false">$H$7</f>
        <v>-183784.545</v>
      </c>
      <c r="L7" s="30" t="n">
        <f aca="false">$H$7</f>
        <v>-183784.545</v>
      </c>
    </row>
    <row r="8" customFormat="false" ht="11.25" hidden="false" customHeight="true" outlineLevel="0" collapsed="false">
      <c r="A8" s="28" t="s">
        <v>15</v>
      </c>
      <c r="B8" s="29" t="n">
        <v>0</v>
      </c>
      <c r="C8" s="30" t="n">
        <v>0</v>
      </c>
      <c r="D8" s="30" t="n">
        <f aca="false">(-D34)</f>
        <v>-110000</v>
      </c>
      <c r="E8" s="30" t="n">
        <f aca="false">((-D35)/1000)*1000</f>
        <v>-82500</v>
      </c>
      <c r="F8" s="30" t="n">
        <f aca="false">((-D36)/1000)*1000</f>
        <v>-55000</v>
      </c>
      <c r="G8" s="30" t="n">
        <f aca="false">((-D37)/1000)*1000</f>
        <v>-27500</v>
      </c>
      <c r="H8" s="30" t="n">
        <v>0</v>
      </c>
      <c r="I8" s="30" t="n">
        <v>0</v>
      </c>
      <c r="J8" s="30" t="n">
        <v>0</v>
      </c>
      <c r="K8" s="30" t="n">
        <v>0</v>
      </c>
      <c r="L8" s="31" t="n">
        <v>0</v>
      </c>
    </row>
    <row r="9" customFormat="false" ht="11.25" hidden="false" customHeight="false" outlineLevel="0" collapsed="false">
      <c r="A9" s="28" t="s">
        <v>16</v>
      </c>
      <c r="B9" s="29" t="n">
        <v>0</v>
      </c>
      <c r="C9" s="30" t="n">
        <f aca="false">$B$18/30</f>
        <v>-66666.6666666667</v>
      </c>
      <c r="D9" s="30" t="n">
        <f aca="false">$B$18/30</f>
        <v>-66666.6666666667</v>
      </c>
      <c r="E9" s="30" t="n">
        <f aca="false">$B$18/30</f>
        <v>-66666.6666666667</v>
      </c>
      <c r="F9" s="30" t="n">
        <f aca="false">$B$18/30</f>
        <v>-66666.6666666667</v>
      </c>
      <c r="G9" s="30" t="n">
        <f aca="false">$B$18/30</f>
        <v>-66666.6666666667</v>
      </c>
      <c r="H9" s="30" t="n">
        <f aca="false">$B$18/30</f>
        <v>-66666.6666666667</v>
      </c>
      <c r="I9" s="30" t="n">
        <f aca="false">$B$18/30</f>
        <v>-66666.6666666667</v>
      </c>
      <c r="J9" s="30" t="n">
        <f aca="false">$B$18/30</f>
        <v>-66666.6666666667</v>
      </c>
      <c r="K9" s="30" t="n">
        <f aca="false">$B$18/30</f>
        <v>-66666.6666666667</v>
      </c>
      <c r="L9" s="30" t="n">
        <f aca="false">$B$18/30</f>
        <v>-66666.6666666667</v>
      </c>
    </row>
    <row r="10" customFormat="false" ht="9.75" hidden="false" customHeight="true" outlineLevel="0" collapsed="false">
      <c r="A10" s="28" t="s">
        <v>17</v>
      </c>
      <c r="B10" s="29" t="n">
        <v>0</v>
      </c>
      <c r="C10" s="30" t="n">
        <v>0</v>
      </c>
      <c r="D10" s="30" t="n">
        <v>0</v>
      </c>
      <c r="E10" s="30" t="n">
        <f aca="false">((D11)/1000)*1000</f>
        <v>79173.6666666667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1" t="n">
        <v>0</v>
      </c>
    </row>
    <row r="11" customFormat="false" ht="22.5" hidden="false" customHeight="false" outlineLevel="0" collapsed="false">
      <c r="A11" s="28" t="s">
        <v>18</v>
      </c>
      <c r="B11" s="29" t="n">
        <v>0</v>
      </c>
      <c r="C11" s="30" t="n">
        <f aca="false">(SUM(C3:C10))</f>
        <v>155333.333333333</v>
      </c>
      <c r="D11" s="30" t="n">
        <f aca="false">(SUM(D3:D10))</f>
        <v>79173.6666666667</v>
      </c>
      <c r="E11" s="30" t="n">
        <f aca="false">(SUM(E3:E10))</f>
        <v>196287</v>
      </c>
      <c r="F11" s="30" t="n">
        <f aca="false">(SUM(F3:F10))</f>
        <v>168427.333333333</v>
      </c>
      <c r="G11" s="30" t="n">
        <f aca="false">(SUM(G3:G10))</f>
        <v>220932.033333333</v>
      </c>
      <c r="H11" s="30" t="n">
        <f aca="false">(SUM(H3:H10))</f>
        <v>277014.825616667</v>
      </c>
      <c r="I11" s="30" t="n">
        <f aca="false">(SUM(I3:I10))</f>
        <v>330802.577965242</v>
      </c>
      <c r="J11" s="30" t="n">
        <f aca="false">(SUM(J3:J10))</f>
        <v>372543.915927634</v>
      </c>
      <c r="K11" s="30" t="n">
        <f aca="false">(SUM(K3:K10))</f>
        <v>415510.276370933</v>
      </c>
      <c r="L11" s="30" t="n">
        <f aca="false">(SUM(L3:L10))</f>
        <v>593907.858571325</v>
      </c>
    </row>
    <row r="12" customFormat="false" ht="11.25" hidden="false" customHeight="false" outlineLevel="0" collapsed="false">
      <c r="A12" s="28" t="s">
        <v>19</v>
      </c>
      <c r="B12" s="29" t="n">
        <v>0</v>
      </c>
      <c r="C12" s="30" t="n">
        <f aca="false">(-0.17*C11)</f>
        <v>-26406.6666666667</v>
      </c>
      <c r="D12" s="30" t="n">
        <f aca="false">(-0.17*D11)</f>
        <v>-13459.5233333333</v>
      </c>
      <c r="E12" s="30" t="n">
        <f aca="false">(-0.17*E11)</f>
        <v>-33368.79</v>
      </c>
      <c r="F12" s="30" t="n">
        <f aca="false">(-0.17*F11)</f>
        <v>-28632.6466666667</v>
      </c>
      <c r="G12" s="30" t="n">
        <f aca="false">(-0.17*G11)</f>
        <v>-37558.4456666667</v>
      </c>
      <c r="H12" s="30" t="n">
        <f aca="false">(-0.17*H11)</f>
        <v>-47092.5203548334</v>
      </c>
      <c r="I12" s="30" t="n">
        <f aca="false">(-0.17*I11)</f>
        <v>-56236.4382540911</v>
      </c>
      <c r="J12" s="30" t="n">
        <f aca="false">(-0.17*J11)</f>
        <v>-63332.4657076977</v>
      </c>
      <c r="K12" s="30" t="n">
        <f aca="false">(-0.17*K11)</f>
        <v>-70636.7469830587</v>
      </c>
      <c r="L12" s="30" t="n">
        <f aca="false">(-0.17*L11)</f>
        <v>-100964.335957125</v>
      </c>
    </row>
    <row r="13" customFormat="false" ht="11.25" hidden="false" customHeight="true" outlineLevel="0" collapsed="false">
      <c r="A13" s="28" t="s">
        <v>20</v>
      </c>
      <c r="B13" s="29" t="n">
        <v>0</v>
      </c>
      <c r="C13" s="30" t="n">
        <f aca="false">(C11-C12)</f>
        <v>181740</v>
      </c>
      <c r="D13" s="30" t="n">
        <f aca="false">(D11-D12)</f>
        <v>92633.19</v>
      </c>
      <c r="E13" s="30" t="n">
        <f aca="false">(E11-E12)</f>
        <v>229655.79</v>
      </c>
      <c r="F13" s="30" t="n">
        <f aca="false">(F11-F12)</f>
        <v>197059.98</v>
      </c>
      <c r="G13" s="30" t="n">
        <f aca="false">(G11-G12)</f>
        <v>258490.479</v>
      </c>
      <c r="H13" s="30" t="n">
        <f aca="false">(H11-H12)</f>
        <v>324107.3459715</v>
      </c>
      <c r="I13" s="30" t="n">
        <f aca="false">(I11-I12)</f>
        <v>387039.016219333</v>
      </c>
      <c r="J13" s="30" t="n">
        <f aca="false">(J11-J12)</f>
        <v>435876.381635331</v>
      </c>
      <c r="K13" s="30" t="n">
        <f aca="false">(K11-K12)</f>
        <v>486147.023353992</v>
      </c>
      <c r="L13" s="30" t="n">
        <f aca="false">(L11-L12)</f>
        <v>694872.19452845</v>
      </c>
    </row>
    <row r="14" customFormat="false" ht="11.25" hidden="false" customHeight="false" outlineLevel="0" collapsed="false">
      <c r="A14" s="28" t="s">
        <v>16</v>
      </c>
      <c r="B14" s="29" t="n">
        <v>0</v>
      </c>
      <c r="C14" s="30" t="n">
        <f aca="false">-C9</f>
        <v>66666.6666666667</v>
      </c>
      <c r="D14" s="30" t="n">
        <f aca="false">-D9</f>
        <v>66666.6666666667</v>
      </c>
      <c r="E14" s="30" t="n">
        <f aca="false">-E9</f>
        <v>66666.6666666667</v>
      </c>
      <c r="F14" s="30" t="n">
        <f aca="false">-F9</f>
        <v>66666.6666666667</v>
      </c>
      <c r="G14" s="30" t="n">
        <f aca="false">-G9</f>
        <v>66666.6666666667</v>
      </c>
      <c r="H14" s="30" t="n">
        <f aca="false">-H9</f>
        <v>66666.6666666667</v>
      </c>
      <c r="I14" s="30" t="n">
        <f aca="false">-I9</f>
        <v>66666.6666666667</v>
      </c>
      <c r="J14" s="30" t="n">
        <f aca="false">-J9</f>
        <v>66666.6666666667</v>
      </c>
      <c r="K14" s="30" t="n">
        <f aca="false">-K9</f>
        <v>66666.6666666667</v>
      </c>
      <c r="L14" s="30" t="n">
        <f aca="false">-L9</f>
        <v>66666.6666666667</v>
      </c>
    </row>
    <row r="15" customFormat="false" ht="12.75" hidden="false" customHeight="true" outlineLevel="0" collapsed="false">
      <c r="A15" s="28" t="s">
        <v>17</v>
      </c>
      <c r="B15" s="29" t="n">
        <v>0</v>
      </c>
      <c r="C15" s="30" t="n">
        <f aca="false">-C10</f>
        <v>-0</v>
      </c>
      <c r="D15" s="30" t="n">
        <f aca="false">-D10</f>
        <v>-0</v>
      </c>
      <c r="E15" s="30" t="n">
        <f aca="false">-E10</f>
        <v>-79173.6666666667</v>
      </c>
      <c r="F15" s="30" t="n">
        <f aca="false">-F10</f>
        <v>-0</v>
      </c>
      <c r="G15" s="30" t="n">
        <f aca="false">-G10</f>
        <v>-0</v>
      </c>
      <c r="H15" s="30" t="n">
        <f aca="false">-H10</f>
        <v>-0</v>
      </c>
      <c r="I15" s="30" t="n">
        <f aca="false">-I10</f>
        <v>-0</v>
      </c>
      <c r="J15" s="30" t="n">
        <f aca="false">-J10</f>
        <v>-0</v>
      </c>
      <c r="K15" s="30" t="n">
        <f aca="false">-K10</f>
        <v>-0</v>
      </c>
      <c r="L15" s="30" t="n">
        <f aca="false">-L10</f>
        <v>-0</v>
      </c>
    </row>
    <row r="16" customFormat="false" ht="10.5" hidden="false" customHeight="true" outlineLevel="0" collapsed="false">
      <c r="A16" s="32" t="s">
        <v>12</v>
      </c>
      <c r="B16" s="33" t="n">
        <v>0</v>
      </c>
      <c r="C16" s="34" t="n">
        <f aca="false">-C5</f>
        <v>-0</v>
      </c>
      <c r="D16" s="34" t="n">
        <f aca="false">-D5</f>
        <v>-0</v>
      </c>
      <c r="E16" s="34" t="n">
        <f aca="false">-E5</f>
        <v>-0</v>
      </c>
      <c r="F16" s="34" t="n">
        <f aca="false">-F5</f>
        <v>-0</v>
      </c>
      <c r="G16" s="34" t="n">
        <f aca="false">-G5</f>
        <v>-0</v>
      </c>
      <c r="H16" s="34" t="n">
        <f aca="false">-H5</f>
        <v>-0</v>
      </c>
      <c r="I16" s="34" t="n">
        <f aca="false">-I5</f>
        <v>-0</v>
      </c>
      <c r="J16" s="34" t="n">
        <f aca="false">-J5</f>
        <v>-0</v>
      </c>
      <c r="K16" s="34" t="n">
        <f aca="false">-K5</f>
        <v>-0</v>
      </c>
      <c r="L16" s="34" t="n">
        <f aca="false">-L5</f>
        <v>-133333.333333333</v>
      </c>
    </row>
    <row r="17" customFormat="false" ht="23.25" hidden="false" customHeight="false" outlineLevel="0" collapsed="false">
      <c r="A17" s="35" t="s">
        <v>21</v>
      </c>
      <c r="B17" s="36" t="n">
        <v>0</v>
      </c>
      <c r="C17" s="37" t="n">
        <f aca="false">(SUM(C13:C16))</f>
        <v>248406.666666667</v>
      </c>
      <c r="D17" s="37" t="n">
        <f aca="false">(SUM(D13:D16))</f>
        <v>159299.856666667</v>
      </c>
      <c r="E17" s="37" t="n">
        <f aca="false">(SUM(E13:E16))</f>
        <v>217148.79</v>
      </c>
      <c r="F17" s="37" t="n">
        <f aca="false">(SUM(F13:F16))</f>
        <v>263726.646666667</v>
      </c>
      <c r="G17" s="37" t="n">
        <f aca="false">(SUM(G13:G16))</f>
        <v>325157.145666667</v>
      </c>
      <c r="H17" s="37" t="n">
        <f aca="false">(SUM(H13:H16))</f>
        <v>390774.012638167</v>
      </c>
      <c r="I17" s="37" t="n">
        <f aca="false">(SUM(I13:I16))</f>
        <v>453705.682886</v>
      </c>
      <c r="J17" s="37" t="n">
        <f aca="false">(SUM(J13:J16))</f>
        <v>502543.048301998</v>
      </c>
      <c r="K17" s="37" t="n">
        <f aca="false">(SUM(K13:K16))</f>
        <v>552813.690020659</v>
      </c>
      <c r="L17" s="37" t="n">
        <f aca="false">(SUM(L13:L16))</f>
        <v>628205.527861783</v>
      </c>
    </row>
    <row r="18" customFormat="false" ht="11.25" hidden="false" customHeight="false" outlineLevel="0" collapsed="false">
      <c r="A18" s="28" t="s">
        <v>22</v>
      </c>
      <c r="B18" s="38" t="n">
        <v>-2000000</v>
      </c>
      <c r="C18" s="39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1" t="n">
        <v>0</v>
      </c>
    </row>
    <row r="19" customFormat="false" ht="10.5" hidden="false" customHeight="true" outlineLevel="0" collapsed="false">
      <c r="A19" s="28" t="s">
        <v>23</v>
      </c>
      <c r="B19" s="29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1" t="n">
        <v>800000</v>
      </c>
    </row>
    <row r="20" customFormat="false" ht="11.25" hidden="false" customHeight="false" outlineLevel="0" collapsed="false">
      <c r="A20" s="28" t="s">
        <v>24</v>
      </c>
      <c r="B20" s="29" t="n">
        <f aca="false">-10*12*$B$28*POWER(1+$B$29,B2)</f>
        <v>-72000</v>
      </c>
      <c r="C20" s="30" t="n">
        <f aca="false">$B$29*$B$20</f>
        <v>-3600</v>
      </c>
      <c r="D20" s="30" t="n">
        <f aca="false">$B$29*$B$20</f>
        <v>-3600</v>
      </c>
      <c r="E20" s="30" t="n">
        <f aca="false">$B$29*$B$20</f>
        <v>-3600</v>
      </c>
      <c r="F20" s="30" t="n">
        <f aca="false">$B$29*$B$20</f>
        <v>-3600</v>
      </c>
      <c r="G20" s="30" t="n">
        <f aca="false">$B$29*$B$20</f>
        <v>-3600</v>
      </c>
      <c r="H20" s="30" t="n">
        <f aca="false">$B$29*$B$20</f>
        <v>-3600</v>
      </c>
      <c r="I20" s="30" t="n">
        <f aca="false">$B$29*$B$20</f>
        <v>-3600</v>
      </c>
      <c r="J20" s="30" t="n">
        <f aca="false">$B$29*$B$20</f>
        <v>-3600</v>
      </c>
      <c r="K20" s="30" t="n">
        <f aca="false">$B$29*$B$20</f>
        <v>-3600</v>
      </c>
      <c r="L20" s="30"/>
    </row>
    <row r="21" customFormat="false" ht="11.25" hidden="false" customHeight="true" outlineLevel="0" collapsed="false">
      <c r="A21" s="28" t="s">
        <v>25</v>
      </c>
      <c r="B21" s="29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1" t="n">
        <f aca="false">SUM(B20:K20)</f>
        <v>-104400</v>
      </c>
    </row>
    <row r="22" customFormat="false" ht="11.25" hidden="false" customHeight="false" outlineLevel="0" collapsed="false">
      <c r="A22" s="28" t="s">
        <v>26</v>
      </c>
      <c r="B22" s="29" t="n">
        <f aca="false">F32</f>
        <v>100000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1" t="n">
        <v>0</v>
      </c>
    </row>
    <row r="23" customFormat="false" ht="12" hidden="false" customHeight="false" outlineLevel="0" collapsed="false">
      <c r="A23" s="32" t="s">
        <v>27</v>
      </c>
      <c r="B23" s="33" t="n">
        <v>0</v>
      </c>
      <c r="C23" s="34" t="n">
        <v>0</v>
      </c>
      <c r="D23" s="34" t="n">
        <f aca="false">-C34</f>
        <v>-275000</v>
      </c>
      <c r="E23" s="34" t="n">
        <f aca="false">-C35</f>
        <v>-275000</v>
      </c>
      <c r="F23" s="34" t="n">
        <f aca="false">-C36</f>
        <v>-275000</v>
      </c>
      <c r="G23" s="34" t="n">
        <f aca="false">-C37</f>
        <v>-275000</v>
      </c>
      <c r="H23" s="34" t="n">
        <v>0</v>
      </c>
      <c r="I23" s="34" t="n">
        <v>0</v>
      </c>
      <c r="J23" s="34" t="n">
        <v>0</v>
      </c>
      <c r="K23" s="34" t="n">
        <v>0</v>
      </c>
      <c r="L23" s="42" t="n">
        <v>0</v>
      </c>
    </row>
    <row r="24" customFormat="false" ht="12" hidden="false" customHeight="false" outlineLevel="0" collapsed="false">
      <c r="A24" s="35" t="s">
        <v>28</v>
      </c>
      <c r="B24" s="37" t="n">
        <f aca="false">SUM(B18:B23)</f>
        <v>-1072000</v>
      </c>
      <c r="C24" s="37" t="n">
        <f aca="false">SUM(C18:C23)</f>
        <v>-3600</v>
      </c>
      <c r="D24" s="37" t="n">
        <f aca="false">SUM(D18:D23)</f>
        <v>-278600</v>
      </c>
      <c r="E24" s="37" t="n">
        <f aca="false">SUM(E18:E23)</f>
        <v>-278600</v>
      </c>
      <c r="F24" s="37" t="n">
        <f aca="false">SUM(F18:F23)</f>
        <v>-278600</v>
      </c>
      <c r="G24" s="37" t="n">
        <f aca="false">SUM(G18:G23)</f>
        <v>-278600</v>
      </c>
      <c r="H24" s="37" t="n">
        <f aca="false">SUM(H18:H23)</f>
        <v>-3600</v>
      </c>
      <c r="I24" s="37" t="n">
        <f aca="false">SUM(I18:I23)</f>
        <v>-3600</v>
      </c>
      <c r="J24" s="37" t="n">
        <f aca="false">SUM(J18:J23)</f>
        <v>-3600</v>
      </c>
      <c r="K24" s="37" t="n">
        <f aca="false">SUM(K18:K23)</f>
        <v>-3600</v>
      </c>
      <c r="L24" s="37" t="n">
        <f aca="false">SUM(L18:L23)</f>
        <v>695600</v>
      </c>
    </row>
    <row r="25" customFormat="false" ht="12" hidden="false" customHeight="false" outlineLevel="0" collapsed="false">
      <c r="A25" s="43" t="s">
        <v>29</v>
      </c>
      <c r="B25" s="44" t="n">
        <f aca="false">B24+B17</f>
        <v>-1072000</v>
      </c>
      <c r="C25" s="44" t="n">
        <f aca="false">C24+C17</f>
        <v>244806.666666667</v>
      </c>
      <c r="D25" s="44" t="n">
        <f aca="false">D24+D17</f>
        <v>-119300.143333333</v>
      </c>
      <c r="E25" s="44" t="n">
        <f aca="false">E24+E17</f>
        <v>-61451.21</v>
      </c>
      <c r="F25" s="44" t="n">
        <f aca="false">F24+F17</f>
        <v>-14873.3533333332</v>
      </c>
      <c r="G25" s="44" t="n">
        <f aca="false">G24+G17</f>
        <v>46557.1456666667</v>
      </c>
      <c r="H25" s="44" t="n">
        <f aca="false">H24+H17</f>
        <v>387174.012638167</v>
      </c>
      <c r="I25" s="44" t="n">
        <f aca="false">I24+I17</f>
        <v>450105.682886</v>
      </c>
      <c r="J25" s="44" t="n">
        <f aca="false">J24+J17</f>
        <v>498943.048301998</v>
      </c>
      <c r="K25" s="44" t="n">
        <f aca="false">K24+K17</f>
        <v>549213.690020659</v>
      </c>
      <c r="L25" s="44" t="n">
        <f aca="false">L24+L17</f>
        <v>1323805.52786178</v>
      </c>
    </row>
    <row r="26" customFormat="false" ht="11.2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1.25" hidden="false" customHeight="false" outlineLevel="0" collapsed="false">
      <c r="A27" s="46" t="s">
        <v>2</v>
      </c>
      <c r="B27" s="47" t="n">
        <f aca="false">NPV(0.08,D25,E25,F25,G25,H25,I25,J25,K25,L25)</f>
        <v>1656497.29064676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1.25" hidden="false" customHeight="false" outlineLevel="0" collapsed="false">
      <c r="A28" s="21" t="s">
        <v>30</v>
      </c>
      <c r="B28" s="45" t="n">
        <f aca="false">12*2*25</f>
        <v>600</v>
      </c>
      <c r="C28" s="45" t="n">
        <f aca="false">B28</f>
        <v>600</v>
      </c>
      <c r="D28" s="45" t="n">
        <f aca="false">$C$28*POWER(1+$B$29,C2)</f>
        <v>630</v>
      </c>
      <c r="E28" s="45" t="n">
        <f aca="false">$C$28*POWER(1+$B$29,D2)</f>
        <v>661.5</v>
      </c>
      <c r="F28" s="45" t="n">
        <f aca="false">$C$28*POWER(1+$B$29,E2)</f>
        <v>694.575</v>
      </c>
      <c r="G28" s="45" t="n">
        <f aca="false">$C$28*POWER(1+$B$29,F2)</f>
        <v>729.30375</v>
      </c>
      <c r="H28" s="45" t="n">
        <f aca="false">$C$28*POWER(1+$B$29,G2)</f>
        <v>765.7689375</v>
      </c>
      <c r="I28" s="45" t="n">
        <f aca="false">$C$28*POWER(1+$B$29,H2)</f>
        <v>804.057384375</v>
      </c>
      <c r="J28" s="45" t="n">
        <f aca="false">$C$28*POWER(1+$B$29,I2)</f>
        <v>844.26025359375</v>
      </c>
      <c r="K28" s="45" t="n">
        <f aca="false">$C$28*POWER(1+$B$29,J2)</f>
        <v>886.473266273438</v>
      </c>
      <c r="L28" s="45" t="n">
        <f aca="false">$C$28*POWER(1+$B$29,K2)</f>
        <v>930.79692958711</v>
      </c>
    </row>
    <row r="29" customFormat="false" ht="11.25" hidden="false" customHeight="false" outlineLevel="0" collapsed="false">
      <c r="A29" s="21" t="s">
        <v>31</v>
      </c>
      <c r="B29" s="48" t="n">
        <v>0.05</v>
      </c>
      <c r="C29" s="45"/>
      <c r="D29" s="45"/>
      <c r="E29" s="45"/>
      <c r="F29" s="45"/>
      <c r="G29" s="45"/>
      <c r="H29" s="45" t="n">
        <f aca="false">H28/12</f>
        <v>63.814078125</v>
      </c>
      <c r="I29" s="45"/>
      <c r="J29" s="45"/>
      <c r="K29" s="45"/>
      <c r="L29" s="45"/>
    </row>
    <row r="30" customFormat="false" ht="12" hidden="false" customHeight="false" outlineLevel="0" collapsed="false"/>
    <row r="31" customFormat="false" ht="12" hidden="false" customHeight="false" outlineLevel="0" collapsed="false">
      <c r="B31" s="49" t="s">
        <v>32</v>
      </c>
      <c r="C31" s="50" t="s">
        <v>33</v>
      </c>
      <c r="D31" s="50" t="s">
        <v>34</v>
      </c>
      <c r="E31" s="50" t="s">
        <v>35</v>
      </c>
      <c r="F31" s="51" t="s">
        <v>36</v>
      </c>
    </row>
    <row r="32" customFormat="false" ht="11.25" hidden="false" customHeight="false" outlineLevel="0" collapsed="false">
      <c r="B32" s="52" t="n">
        <v>0</v>
      </c>
      <c r="C32" s="53"/>
      <c r="D32" s="53"/>
      <c r="E32" s="53"/>
      <c r="F32" s="54" t="n">
        <f aca="false">-0.5*B18</f>
        <v>1000000</v>
      </c>
    </row>
    <row r="33" customFormat="false" ht="11.25" hidden="false" customHeight="false" outlineLevel="0" collapsed="false">
      <c r="B33" s="55" t="n">
        <v>1</v>
      </c>
      <c r="C33" s="56"/>
      <c r="D33" s="56" t="n">
        <f aca="false">F32*0.1</f>
        <v>100000</v>
      </c>
      <c r="E33" s="56"/>
      <c r="F33" s="57" t="n">
        <f aca="false">F32+D33</f>
        <v>1100000</v>
      </c>
      <c r="I33" s="45"/>
    </row>
    <row r="34" customFormat="false" ht="11.25" hidden="false" customHeight="false" outlineLevel="0" collapsed="false">
      <c r="B34" s="55" t="n">
        <v>2</v>
      </c>
      <c r="C34" s="56" t="n">
        <f aca="false">$F$33/4</f>
        <v>275000</v>
      </c>
      <c r="D34" s="56" t="n">
        <f aca="false">F33*0.1</f>
        <v>110000</v>
      </c>
      <c r="E34" s="56" t="n">
        <f aca="false">D34+C34</f>
        <v>385000</v>
      </c>
      <c r="F34" s="57" t="n">
        <f aca="false">F33-C34</f>
        <v>825000</v>
      </c>
      <c r="I34" s="45"/>
    </row>
    <row r="35" customFormat="false" ht="11.25" hidden="false" customHeight="false" outlineLevel="0" collapsed="false">
      <c r="B35" s="55" t="n">
        <v>3</v>
      </c>
      <c r="C35" s="56" t="n">
        <f aca="false">$F$33/4</f>
        <v>275000</v>
      </c>
      <c r="D35" s="56" t="n">
        <f aca="false">F34*0.1</f>
        <v>82500</v>
      </c>
      <c r="E35" s="56" t="n">
        <f aca="false">D35+C35</f>
        <v>357500</v>
      </c>
      <c r="F35" s="57" t="n">
        <f aca="false">F34-C35</f>
        <v>550000</v>
      </c>
    </row>
    <row r="36" customFormat="false" ht="11.25" hidden="false" customHeight="false" outlineLevel="0" collapsed="false">
      <c r="B36" s="55" t="n">
        <v>4</v>
      </c>
      <c r="C36" s="56" t="n">
        <f aca="false">$F$33/4</f>
        <v>275000</v>
      </c>
      <c r="D36" s="56" t="n">
        <f aca="false">F35*0.1</f>
        <v>55000</v>
      </c>
      <c r="E36" s="56" t="n">
        <f aca="false">D36+C36</f>
        <v>330000</v>
      </c>
      <c r="F36" s="57" t="n">
        <f aca="false">F35-C36</f>
        <v>275000</v>
      </c>
    </row>
    <row r="37" customFormat="false" ht="12" hidden="false" customHeight="false" outlineLevel="0" collapsed="false">
      <c r="B37" s="58" t="n">
        <v>5</v>
      </c>
      <c r="C37" s="59" t="n">
        <f aca="false">$F$33/4</f>
        <v>275000</v>
      </c>
      <c r="D37" s="59" t="n">
        <f aca="false">F36*0.1</f>
        <v>27500</v>
      </c>
      <c r="E37" s="59" t="n">
        <f aca="false">D37+C37</f>
        <v>302500</v>
      </c>
      <c r="F37" s="60" t="n">
        <f aca="false">F36-C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9:31:38Z</dcterms:created>
  <dc:creator>ltamblay</dc:creator>
  <dc:description/>
  <dc:language>en-US</dc:language>
  <cp:lastModifiedBy>Naloxi</cp:lastModifiedBy>
  <dcterms:modified xsi:type="dcterms:W3CDTF">2004-05-12T03:28:09Z</dcterms:modified>
  <cp:revision>0</cp:revision>
  <dc:subject/>
  <dc:title/>
</cp:coreProperties>
</file>